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  <sheet name="Лист17" sheetId="17" state="visible" r:id="rId18"/>
    <sheet name="Лист18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Объемы бюджетов сельСоветов на 2015 - 2017 годы</t>
  </si>
  <si>
    <t xml:space="preserve">№ п/п </t>
  </si>
  <si>
    <t xml:space="preserve">Наименование администрации сельсовета</t>
  </si>
  <si>
    <t xml:space="preserve">Налоговые и неналоговые доходы</t>
  </si>
  <si>
    <t xml:space="preserve">Дотация бюджетам сельсоветов</t>
  </si>
  <si>
    <t xml:space="preserve">Субвенции</t>
  </si>
  <si>
    <t xml:space="preserve">Объемы бюджетов сельсоветов</t>
  </si>
  <si>
    <t xml:space="preserve">На осуществление полномочий по первичному воинскому учету</t>
  </si>
  <si>
    <t xml:space="preserve">На организацию сбора и вывоза бытовых отходов и мусора</t>
  </si>
  <si>
    <t xml:space="preserve">На организацию ритуальных услуг и содержание мест захоронения</t>
  </si>
  <si>
    <t xml:space="preserve">На дорожную деятельность в отношении автомобильных дорог местного значения в границах населенных пунктов поселения</t>
  </si>
  <si>
    <t xml:space="preserve">На организацию библиотечного обслуживания населения, комплектование и обеспечение сохранности библиотечных фондов библиотек поселения</t>
  </si>
  <si>
    <t xml:space="preserve">Б-Угреневская</t>
  </si>
  <si>
    <t xml:space="preserve">В-Бехтемирская</t>
  </si>
  <si>
    <t xml:space="preserve">В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23" min="3" style="0" width="8.7"/>
    <col collapsed="false" customWidth="true" hidden="false" outlineLevel="0" max="24" min="24" style="1" width="8.7"/>
  </cols>
  <sheetData>
    <row r="1" customFormat="false" ht="12.75" hidden="false" customHeight="true" outlineLevel="0" collapsed="false"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true" outlineLevel="0" collapsed="false">
      <c r="A2" s="2"/>
      <c r="B2" s="2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</row>
    <row r="4" s="11" customFormat="true" ht="27" hidden="false" customHeight="true" outlineLevel="0" collapsed="false">
      <c r="A4" s="9" t="s">
        <v>1</v>
      </c>
      <c r="B4" s="9" t="s">
        <v>2</v>
      </c>
      <c r="C4" s="10" t="s">
        <v>3</v>
      </c>
      <c r="D4" s="10"/>
      <c r="E4" s="10"/>
      <c r="F4" s="10" t="s">
        <v>4</v>
      </c>
      <c r="G4" s="10"/>
      <c r="H4" s="10"/>
      <c r="I4" s="9" t="s">
        <v>5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 t="s">
        <v>6</v>
      </c>
      <c r="Y4" s="9"/>
      <c r="Z4" s="9"/>
    </row>
    <row r="5" s="11" customFormat="true" ht="66.75" hidden="false" customHeight="true" outlineLevel="0" collapsed="false">
      <c r="A5" s="9"/>
      <c r="B5" s="9"/>
      <c r="C5" s="9" t="n">
        <v>2015</v>
      </c>
      <c r="D5" s="9" t="n">
        <v>2016</v>
      </c>
      <c r="E5" s="9" t="n">
        <v>2017</v>
      </c>
      <c r="F5" s="9" t="n">
        <v>2015</v>
      </c>
      <c r="G5" s="9" t="n">
        <v>2016</v>
      </c>
      <c r="H5" s="9" t="n">
        <v>2017</v>
      </c>
      <c r="I5" s="12" t="s">
        <v>7</v>
      </c>
      <c r="J5" s="12"/>
      <c r="K5" s="12"/>
      <c r="L5" s="12" t="s">
        <v>8</v>
      </c>
      <c r="M5" s="12"/>
      <c r="N5" s="12"/>
      <c r="O5" s="12" t="s">
        <v>9</v>
      </c>
      <c r="P5" s="12"/>
      <c r="Q5" s="12"/>
      <c r="R5" s="12" t="s">
        <v>10</v>
      </c>
      <c r="S5" s="12"/>
      <c r="T5" s="12"/>
      <c r="U5" s="12" t="s">
        <v>11</v>
      </c>
      <c r="V5" s="12"/>
      <c r="W5" s="12"/>
      <c r="X5" s="13" t="n">
        <v>2015</v>
      </c>
      <c r="Y5" s="13" t="n">
        <v>2016</v>
      </c>
      <c r="Z5" s="13" t="n">
        <v>2017</v>
      </c>
    </row>
    <row r="6" s="11" customFormat="tru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n">
        <v>2015</v>
      </c>
      <c r="J6" s="9" t="n">
        <v>2016</v>
      </c>
      <c r="K6" s="9" t="n">
        <v>2017</v>
      </c>
      <c r="L6" s="9" t="n">
        <v>2015</v>
      </c>
      <c r="M6" s="9" t="n">
        <v>2016</v>
      </c>
      <c r="N6" s="9" t="n">
        <v>2017</v>
      </c>
      <c r="O6" s="9" t="n">
        <v>2015</v>
      </c>
      <c r="P6" s="9" t="n">
        <v>2016</v>
      </c>
      <c r="Q6" s="9" t="n">
        <v>2017</v>
      </c>
      <c r="R6" s="9" t="n">
        <v>2015</v>
      </c>
      <c r="S6" s="9" t="n">
        <v>2016</v>
      </c>
      <c r="T6" s="9" t="n">
        <v>2017</v>
      </c>
      <c r="U6" s="9" t="n">
        <v>2015</v>
      </c>
      <c r="V6" s="9" t="n">
        <v>2016</v>
      </c>
      <c r="W6" s="9" t="n">
        <v>2017</v>
      </c>
      <c r="X6" s="13"/>
      <c r="Y6" s="13"/>
      <c r="Z6" s="13"/>
    </row>
    <row r="7" s="19" customFormat="true" ht="21" hidden="false" customHeight="true" outlineLevel="0" collapsed="false">
      <c r="A7" s="14" t="n">
        <v>1</v>
      </c>
      <c r="B7" s="14" t="s">
        <v>12</v>
      </c>
      <c r="C7" s="15" t="n">
        <v>781</v>
      </c>
      <c r="D7" s="15" t="n">
        <v>794</v>
      </c>
      <c r="E7" s="15" t="n">
        <v>807</v>
      </c>
      <c r="F7" s="16" t="n">
        <v>433.1</v>
      </c>
      <c r="G7" s="16" t="n">
        <v>433.1</v>
      </c>
      <c r="H7" s="16" t="n">
        <v>388.8</v>
      </c>
      <c r="I7" s="16" t="n">
        <v>57.7</v>
      </c>
      <c r="J7" s="16" t="n">
        <v>55.6</v>
      </c>
      <c r="K7" s="16" t="n">
        <v>53.1</v>
      </c>
      <c r="L7" s="17" t="n">
        <v>7.5</v>
      </c>
      <c r="M7" s="17" t="n">
        <v>7.5</v>
      </c>
      <c r="N7" s="17" t="n">
        <v>7.5</v>
      </c>
      <c r="O7" s="17" t="n">
        <v>2.5</v>
      </c>
      <c r="P7" s="17" t="n">
        <v>2.5</v>
      </c>
      <c r="Q7" s="17" t="n">
        <v>2.5</v>
      </c>
      <c r="R7" s="17" t="n">
        <v>202</v>
      </c>
      <c r="S7" s="17" t="n">
        <v>118.4</v>
      </c>
      <c r="T7" s="17" t="n">
        <v>94.6</v>
      </c>
      <c r="U7" s="17" t="n">
        <v>125.1</v>
      </c>
      <c r="V7" s="17" t="n">
        <v>125.1</v>
      </c>
      <c r="W7" s="17" t="n">
        <v>125.1</v>
      </c>
      <c r="X7" s="18" t="n">
        <f aca="false">C7+F7+L7+O7+I7+R7+U7</f>
        <v>1608.9</v>
      </c>
      <c r="Y7" s="18" t="n">
        <f aca="false">D7+G7+M7+P7+J7+S7+V7</f>
        <v>1536.2</v>
      </c>
      <c r="Z7" s="18" t="n">
        <f aca="false">E7+H7+N7+Q7+K7+T7+W7</f>
        <v>1478.6</v>
      </c>
    </row>
    <row r="8" s="19" customFormat="true" ht="18" hidden="false" customHeight="true" outlineLevel="0" collapsed="false">
      <c r="A8" s="14" t="n">
        <v>2</v>
      </c>
      <c r="B8" s="14" t="s">
        <v>13</v>
      </c>
      <c r="C8" s="15" t="n">
        <v>1169</v>
      </c>
      <c r="D8" s="15" t="n">
        <v>1179</v>
      </c>
      <c r="E8" s="15" t="n">
        <v>1190</v>
      </c>
      <c r="F8" s="16" t="n">
        <v>384.2</v>
      </c>
      <c r="G8" s="16" t="n">
        <v>384.2</v>
      </c>
      <c r="H8" s="16" t="n">
        <v>333.4</v>
      </c>
      <c r="I8" s="16" t="n">
        <v>57.7</v>
      </c>
      <c r="J8" s="16" t="n">
        <v>55.6</v>
      </c>
      <c r="K8" s="16" t="n">
        <v>53.1</v>
      </c>
      <c r="L8" s="17" t="n">
        <v>9.1</v>
      </c>
      <c r="M8" s="17" t="n">
        <v>9.1</v>
      </c>
      <c r="N8" s="17" t="n">
        <v>9.1</v>
      </c>
      <c r="O8" s="20" t="n">
        <v>3</v>
      </c>
      <c r="P8" s="20" t="n">
        <v>3</v>
      </c>
      <c r="Q8" s="20" t="n">
        <v>3</v>
      </c>
      <c r="R8" s="17" t="n">
        <v>148.4</v>
      </c>
      <c r="S8" s="17" t="n">
        <v>87</v>
      </c>
      <c r="T8" s="17" t="n">
        <v>69.5</v>
      </c>
      <c r="U8" s="17" t="n">
        <v>45.2</v>
      </c>
      <c r="V8" s="17" t="n">
        <v>45.2</v>
      </c>
      <c r="W8" s="17" t="n">
        <v>45.2</v>
      </c>
      <c r="X8" s="18" t="n">
        <f aca="false">C8+F8+L8+O8+I8+R8+U8</f>
        <v>1816.6</v>
      </c>
      <c r="Y8" s="18" t="n">
        <f aca="false">D8+G8+M8+P8+J8+S8+V8</f>
        <v>1763.1</v>
      </c>
      <c r="Z8" s="18" t="n">
        <f aca="false">E8+H8+N8+Q8+K8+T8+W8</f>
        <v>1703.3</v>
      </c>
    </row>
    <row r="9" s="19" customFormat="true" ht="19.5" hidden="false" customHeight="true" outlineLevel="0" collapsed="false">
      <c r="A9" s="14" t="n">
        <v>3</v>
      </c>
      <c r="B9" s="14" t="s">
        <v>14</v>
      </c>
      <c r="C9" s="15" t="n">
        <v>3926</v>
      </c>
      <c r="D9" s="15" t="n">
        <v>4041</v>
      </c>
      <c r="E9" s="15" t="n">
        <v>4080</v>
      </c>
      <c r="F9" s="16" t="n">
        <v>1000.3</v>
      </c>
      <c r="G9" s="16" t="n">
        <v>1000.3</v>
      </c>
      <c r="H9" s="16" t="n">
        <v>817.5</v>
      </c>
      <c r="I9" s="16" t="n">
        <v>144.2</v>
      </c>
      <c r="J9" s="16" t="n">
        <v>138.9</v>
      </c>
      <c r="K9" s="16" t="n">
        <v>132.8</v>
      </c>
      <c r="L9" s="17" t="n">
        <v>31.6</v>
      </c>
      <c r="M9" s="17" t="n">
        <v>31.6</v>
      </c>
      <c r="N9" s="17" t="n">
        <v>31.6</v>
      </c>
      <c r="O9" s="20" t="n">
        <v>10.5</v>
      </c>
      <c r="P9" s="20" t="n">
        <v>10.5</v>
      </c>
      <c r="Q9" s="20" t="n">
        <v>10.5</v>
      </c>
      <c r="R9" s="17" t="n">
        <v>306.7</v>
      </c>
      <c r="S9" s="17" t="n">
        <v>179.8</v>
      </c>
      <c r="T9" s="17" t="n">
        <v>143.6</v>
      </c>
      <c r="U9" s="17" t="n">
        <v>341.5</v>
      </c>
      <c r="V9" s="17" t="n">
        <v>341.5</v>
      </c>
      <c r="W9" s="17" t="n">
        <v>341.5</v>
      </c>
      <c r="X9" s="18" t="n">
        <f aca="false">C9+F9+L9+O9+I9+R9+U9</f>
        <v>5760.8</v>
      </c>
      <c r="Y9" s="18" t="n">
        <f aca="false">D9+G9+M9+P9+J9+S9+V9</f>
        <v>5743.6</v>
      </c>
      <c r="Z9" s="18" t="n">
        <f aca="false">E9+H9+N9+Q9+K9+T9+W9</f>
        <v>5557.5</v>
      </c>
    </row>
    <row r="10" s="19" customFormat="true" ht="18" hidden="false" customHeight="true" outlineLevel="0" collapsed="false">
      <c r="A10" s="14" t="n">
        <v>4</v>
      </c>
      <c r="B10" s="14" t="s">
        <v>15</v>
      </c>
      <c r="C10" s="15" t="n">
        <v>1443</v>
      </c>
      <c r="D10" s="15" t="n">
        <v>1467</v>
      </c>
      <c r="E10" s="15" t="n">
        <v>1482</v>
      </c>
      <c r="F10" s="16" t="n">
        <v>358.7</v>
      </c>
      <c r="G10" s="16" t="n">
        <v>358.7</v>
      </c>
      <c r="H10" s="16" t="n">
        <v>282.7</v>
      </c>
      <c r="I10" s="16" t="n">
        <v>57.7</v>
      </c>
      <c r="J10" s="16" t="n">
        <v>55.6</v>
      </c>
      <c r="K10" s="16" t="n">
        <v>53.1</v>
      </c>
      <c r="L10" s="20" t="n">
        <v>13.1</v>
      </c>
      <c r="M10" s="20" t="n">
        <v>13.1</v>
      </c>
      <c r="N10" s="20" t="n">
        <v>13.1</v>
      </c>
      <c r="O10" s="20" t="n">
        <v>4.4</v>
      </c>
      <c r="P10" s="20" t="n">
        <v>4.4</v>
      </c>
      <c r="Q10" s="20" t="n">
        <v>4.4</v>
      </c>
      <c r="R10" s="17" t="n">
        <v>297.2</v>
      </c>
      <c r="S10" s="17" t="n">
        <v>174.2</v>
      </c>
      <c r="T10" s="17" t="n">
        <v>139.2</v>
      </c>
      <c r="U10" s="17" t="n">
        <v>184.4</v>
      </c>
      <c r="V10" s="17" t="n">
        <v>184.4</v>
      </c>
      <c r="W10" s="17" t="n">
        <v>184.4</v>
      </c>
      <c r="X10" s="18" t="n">
        <f aca="false">C10+F10+L10+O10+I10+R10+U10</f>
        <v>2358.5</v>
      </c>
      <c r="Y10" s="18" t="n">
        <f aca="false">D10+G10+M10+P10+J10+S10+V10</f>
        <v>2257.4</v>
      </c>
      <c r="Z10" s="18" t="n">
        <f aca="false">E10+H10+N10+Q10+K10+T10+W10</f>
        <v>2158.9</v>
      </c>
    </row>
    <row r="11" s="19" customFormat="true" ht="20.25" hidden="false" customHeight="true" outlineLevel="0" collapsed="false">
      <c r="A11" s="14" t="n">
        <v>5</v>
      </c>
      <c r="B11" s="14" t="s">
        <v>16</v>
      </c>
      <c r="C11" s="15" t="n">
        <v>1824</v>
      </c>
      <c r="D11" s="15" t="n">
        <v>1881</v>
      </c>
      <c r="E11" s="15" t="n">
        <v>1909</v>
      </c>
      <c r="F11" s="16" t="n">
        <v>546.9</v>
      </c>
      <c r="G11" s="16" t="n">
        <v>546.9</v>
      </c>
      <c r="H11" s="16" t="n">
        <v>463.1</v>
      </c>
      <c r="I11" s="16" t="n">
        <v>57.7</v>
      </c>
      <c r="J11" s="16" t="n">
        <v>55.6</v>
      </c>
      <c r="K11" s="16" t="n">
        <v>53.1</v>
      </c>
      <c r="L11" s="20" t="n">
        <v>14.8</v>
      </c>
      <c r="M11" s="20" t="n">
        <v>14.8</v>
      </c>
      <c r="N11" s="20" t="n">
        <v>14.8</v>
      </c>
      <c r="O11" s="20" t="n">
        <v>4.9</v>
      </c>
      <c r="P11" s="20" t="n">
        <v>4.9</v>
      </c>
      <c r="Q11" s="20" t="n">
        <v>4.9</v>
      </c>
      <c r="R11" s="17" t="n">
        <v>118.9</v>
      </c>
      <c r="S11" s="17" t="n">
        <v>69.7</v>
      </c>
      <c r="T11" s="17" t="n">
        <v>55.7</v>
      </c>
      <c r="U11" s="17" t="n">
        <v>262.5</v>
      </c>
      <c r="V11" s="17" t="n">
        <v>262.5</v>
      </c>
      <c r="W11" s="17" t="n">
        <v>262.5</v>
      </c>
      <c r="X11" s="18" t="n">
        <f aca="false">C11+F11+L11+O11+I11+R11+U11</f>
        <v>2829.7</v>
      </c>
      <c r="Y11" s="18" t="n">
        <f aca="false">D11+G11+M11+P11+J11+S11+V11</f>
        <v>2835.4</v>
      </c>
      <c r="Z11" s="18" t="n">
        <f aca="false">E11+H11+N11+Q11+K11+T11+W11</f>
        <v>2763.1</v>
      </c>
    </row>
    <row r="12" s="19" customFormat="true" ht="18" hidden="false" customHeight="true" outlineLevel="0" collapsed="false">
      <c r="A12" s="14" t="n">
        <v>6</v>
      </c>
      <c r="B12" s="14" t="s">
        <v>17</v>
      </c>
      <c r="C12" s="15" t="n">
        <v>824</v>
      </c>
      <c r="D12" s="15" t="n">
        <v>861</v>
      </c>
      <c r="E12" s="15" t="n">
        <v>880</v>
      </c>
      <c r="F12" s="16" t="n">
        <v>576</v>
      </c>
      <c r="G12" s="16" t="n">
        <v>576</v>
      </c>
      <c r="H12" s="16" t="n">
        <v>523</v>
      </c>
      <c r="I12" s="16" t="n">
        <v>57.7</v>
      </c>
      <c r="J12" s="16" t="n">
        <v>55.6</v>
      </c>
      <c r="K12" s="16" t="n">
        <v>53.1</v>
      </c>
      <c r="L12" s="20" t="n">
        <v>9.4</v>
      </c>
      <c r="M12" s="20" t="n">
        <v>9.4</v>
      </c>
      <c r="N12" s="20" t="n">
        <v>9.4</v>
      </c>
      <c r="O12" s="20" t="n">
        <v>3.1</v>
      </c>
      <c r="P12" s="20" t="n">
        <v>3.1</v>
      </c>
      <c r="Q12" s="20" t="n">
        <v>3.1</v>
      </c>
      <c r="R12" s="17" t="n">
        <v>109.3</v>
      </c>
      <c r="S12" s="17" t="n">
        <v>64.1</v>
      </c>
      <c r="T12" s="17" t="n">
        <v>51.2</v>
      </c>
      <c r="U12" s="17" t="n">
        <v>119</v>
      </c>
      <c r="V12" s="17" t="n">
        <v>119</v>
      </c>
      <c r="W12" s="17" t="n">
        <v>119</v>
      </c>
      <c r="X12" s="18" t="n">
        <f aca="false">C12+F12+L12+O12+I12+R12+U12</f>
        <v>1698.5</v>
      </c>
      <c r="Y12" s="18" t="n">
        <f aca="false">D12+G12+M12+P12+J12+S12+V12</f>
        <v>1688.2</v>
      </c>
      <c r="Z12" s="18" t="n">
        <f aca="false">E12+H12+N12+Q12+K12+T12+W12</f>
        <v>1638.8</v>
      </c>
    </row>
    <row r="13" s="19" customFormat="true" ht="19.5" hidden="false" customHeight="true" outlineLevel="0" collapsed="false">
      <c r="A13" s="14" t="n">
        <v>7</v>
      </c>
      <c r="B13" s="14" t="s">
        <v>18</v>
      </c>
      <c r="C13" s="15" t="n">
        <v>2478</v>
      </c>
      <c r="D13" s="15" t="n">
        <v>2487</v>
      </c>
      <c r="E13" s="15" t="n">
        <v>2497</v>
      </c>
      <c r="F13" s="16" t="n">
        <v>598.5</v>
      </c>
      <c r="G13" s="16" t="n">
        <v>598.5</v>
      </c>
      <c r="H13" s="16" t="n">
        <v>480.3</v>
      </c>
      <c r="I13" s="16" t="n">
        <v>144.2</v>
      </c>
      <c r="J13" s="16" t="n">
        <v>138.9</v>
      </c>
      <c r="K13" s="16" t="n">
        <v>132.8</v>
      </c>
      <c r="L13" s="20" t="n">
        <v>21.6</v>
      </c>
      <c r="M13" s="20" t="n">
        <v>21.6</v>
      </c>
      <c r="N13" s="20" t="n">
        <v>21.6</v>
      </c>
      <c r="O13" s="20" t="n">
        <v>7.2</v>
      </c>
      <c r="P13" s="20" t="n">
        <v>7.2</v>
      </c>
      <c r="Q13" s="20" t="n">
        <v>7.2</v>
      </c>
      <c r="R13" s="17" t="n">
        <v>307</v>
      </c>
      <c r="S13" s="17" t="n">
        <v>180</v>
      </c>
      <c r="T13" s="17" t="n">
        <v>143.8</v>
      </c>
      <c r="U13" s="17" t="n">
        <v>97.5</v>
      </c>
      <c r="V13" s="17" t="n">
        <v>97.5</v>
      </c>
      <c r="W13" s="17" t="n">
        <v>97.5</v>
      </c>
      <c r="X13" s="18" t="n">
        <f aca="false">C13+F13+L13+O13+I13+R13+U13</f>
        <v>3654</v>
      </c>
      <c r="Y13" s="18" t="n">
        <f aca="false">D13+G13+M13+P13+J13+S13+V13</f>
        <v>3530.7</v>
      </c>
      <c r="Z13" s="18" t="n">
        <f aca="false">E13+H13+N13+Q13+K13+T13+W13</f>
        <v>3380.2</v>
      </c>
    </row>
    <row r="14" s="19" customFormat="true" ht="18" hidden="false" customHeight="true" outlineLevel="0" collapsed="false">
      <c r="A14" s="14" t="n">
        <v>8</v>
      </c>
      <c r="B14" s="14" t="s">
        <v>19</v>
      </c>
      <c r="C14" s="15" t="n">
        <v>3544</v>
      </c>
      <c r="D14" s="15" t="n">
        <v>3637</v>
      </c>
      <c r="E14" s="15" t="n">
        <v>3689</v>
      </c>
      <c r="F14" s="16" t="n">
        <v>534.7</v>
      </c>
      <c r="G14" s="16" t="n">
        <v>534.7</v>
      </c>
      <c r="H14" s="16" t="n">
        <v>392.5</v>
      </c>
      <c r="I14" s="16" t="n">
        <v>144.1</v>
      </c>
      <c r="J14" s="16" t="n">
        <v>138.9</v>
      </c>
      <c r="K14" s="16" t="n">
        <v>132.8</v>
      </c>
      <c r="L14" s="20" t="n">
        <v>24.9</v>
      </c>
      <c r="M14" s="20" t="n">
        <v>24.9</v>
      </c>
      <c r="N14" s="20" t="n">
        <v>24.9</v>
      </c>
      <c r="O14" s="20" t="n">
        <v>8.3</v>
      </c>
      <c r="P14" s="20" t="n">
        <v>8.3</v>
      </c>
      <c r="Q14" s="20" t="n">
        <v>8.3</v>
      </c>
      <c r="R14" s="17" t="n">
        <v>276.8</v>
      </c>
      <c r="S14" s="17" t="n">
        <v>162.3</v>
      </c>
      <c r="T14" s="17" t="n">
        <v>129.6</v>
      </c>
      <c r="U14" s="17" t="n">
        <v>336.6</v>
      </c>
      <c r="V14" s="17" t="n">
        <v>336.6</v>
      </c>
      <c r="W14" s="17" t="n">
        <v>336.6</v>
      </c>
      <c r="X14" s="18" t="n">
        <f aca="false">C14+F14+L14+O14+I14+R14+U14</f>
        <v>4869.4</v>
      </c>
      <c r="Y14" s="18" t="n">
        <f aca="false">D14+G14+M14+P14+J14+S14+V14</f>
        <v>4842.7</v>
      </c>
      <c r="Z14" s="18" t="n">
        <f aca="false">E14+H14+N14+Q14+K14+T14+W14</f>
        <v>4713.7</v>
      </c>
    </row>
    <row r="15" s="19" customFormat="true" ht="18" hidden="false" customHeight="true" outlineLevel="0" collapsed="false">
      <c r="A15" s="14" t="n">
        <v>9</v>
      </c>
      <c r="B15" s="14" t="s">
        <v>20</v>
      </c>
      <c r="C15" s="15" t="n">
        <v>4570</v>
      </c>
      <c r="D15" s="15" t="n">
        <v>4607</v>
      </c>
      <c r="E15" s="15" t="n">
        <v>4640</v>
      </c>
      <c r="F15" s="16" t="n">
        <v>294.6</v>
      </c>
      <c r="G15" s="16" t="n">
        <v>294.6</v>
      </c>
      <c r="H15" s="16" t="n">
        <v>117.7</v>
      </c>
      <c r="I15" s="16" t="n">
        <v>144.1</v>
      </c>
      <c r="J15" s="16" t="n">
        <v>138.9</v>
      </c>
      <c r="K15" s="16" t="n">
        <v>132.8</v>
      </c>
      <c r="L15" s="20" t="n">
        <v>31.7</v>
      </c>
      <c r="M15" s="20" t="n">
        <v>31.7</v>
      </c>
      <c r="N15" s="20" t="n">
        <v>31.7</v>
      </c>
      <c r="O15" s="20" t="n">
        <v>10.6</v>
      </c>
      <c r="P15" s="20" t="n">
        <v>10.6</v>
      </c>
      <c r="Q15" s="20" t="n">
        <v>10.6</v>
      </c>
      <c r="R15" s="17" t="n">
        <v>221.2</v>
      </c>
      <c r="S15" s="17" t="n">
        <v>130</v>
      </c>
      <c r="T15" s="17" t="n">
        <v>103.8</v>
      </c>
      <c r="U15" s="17" t="n">
        <v>168.6</v>
      </c>
      <c r="V15" s="17" t="n">
        <v>168.6</v>
      </c>
      <c r="W15" s="17" t="n">
        <v>168.6</v>
      </c>
      <c r="X15" s="18" t="n">
        <f aca="false">C15+F15+L15+O15+I15+R15+U15</f>
        <v>5440.8</v>
      </c>
      <c r="Y15" s="18" t="n">
        <f aca="false">D15+G15+M15+P15+J15+S15+V15</f>
        <v>5381.4</v>
      </c>
      <c r="Z15" s="18" t="n">
        <f aca="false">E15+H15+N15+Q15+K15+T15+W15</f>
        <v>5205.2</v>
      </c>
    </row>
    <row r="16" s="19" customFormat="true" ht="19.5" hidden="false" customHeight="true" outlineLevel="0" collapsed="false">
      <c r="A16" s="14" t="n">
        <v>10</v>
      </c>
      <c r="B16" s="14" t="s">
        <v>21</v>
      </c>
      <c r="C16" s="15" t="n">
        <v>1165</v>
      </c>
      <c r="D16" s="15" t="n">
        <v>1179</v>
      </c>
      <c r="E16" s="15" t="n">
        <v>1194</v>
      </c>
      <c r="F16" s="16" t="n">
        <v>846.1</v>
      </c>
      <c r="G16" s="16" t="n">
        <v>846.1</v>
      </c>
      <c r="H16" s="16" t="n">
        <v>772.2</v>
      </c>
      <c r="I16" s="16" t="n">
        <v>57.7</v>
      </c>
      <c r="J16" s="16" t="n">
        <v>55.6</v>
      </c>
      <c r="K16" s="16" t="n">
        <v>53.2</v>
      </c>
      <c r="L16" s="20" t="n">
        <v>13.2</v>
      </c>
      <c r="M16" s="20" t="n">
        <v>13.2</v>
      </c>
      <c r="N16" s="20" t="n">
        <v>13.2</v>
      </c>
      <c r="O16" s="20" t="n">
        <v>4.4</v>
      </c>
      <c r="P16" s="20" t="n">
        <v>4.4</v>
      </c>
      <c r="Q16" s="20" t="n">
        <v>4.4</v>
      </c>
      <c r="R16" s="17" t="n">
        <v>251.9</v>
      </c>
      <c r="S16" s="17" t="n">
        <v>147.7</v>
      </c>
      <c r="T16" s="17" t="n">
        <v>118</v>
      </c>
      <c r="U16" s="17" t="n">
        <v>92.7</v>
      </c>
      <c r="V16" s="17" t="n">
        <v>92.7</v>
      </c>
      <c r="W16" s="17" t="n">
        <v>92.7</v>
      </c>
      <c r="X16" s="18" t="n">
        <f aca="false">C16+F16+L16+O16+I16+R16+U16</f>
        <v>2431</v>
      </c>
      <c r="Y16" s="18" t="n">
        <f aca="false">D16+G16+M16+P16+J16+S16+V16</f>
        <v>2338.7</v>
      </c>
      <c r="Z16" s="18" t="n">
        <f aca="false">E16+H16+N16+Q16+K16+T16+W16</f>
        <v>2247.7</v>
      </c>
    </row>
    <row r="17" s="19" customFormat="true" ht="18.75" hidden="false" customHeight="true" outlineLevel="0" collapsed="false">
      <c r="A17" s="14" t="n">
        <v>11</v>
      </c>
      <c r="B17" s="14" t="s">
        <v>22</v>
      </c>
      <c r="C17" s="15" t="n">
        <v>8357</v>
      </c>
      <c r="D17" s="15" t="n">
        <v>8475</v>
      </c>
      <c r="E17" s="15" t="n">
        <v>8545</v>
      </c>
      <c r="F17" s="16" t="n">
        <v>547.7</v>
      </c>
      <c r="G17" s="16" t="n">
        <v>547.7</v>
      </c>
      <c r="H17" s="16" t="n">
        <v>221.5</v>
      </c>
      <c r="I17" s="16" t="n">
        <v>288.3</v>
      </c>
      <c r="J17" s="16" t="n">
        <v>277.9</v>
      </c>
      <c r="K17" s="16" t="n">
        <v>265.6</v>
      </c>
      <c r="L17" s="20" t="n">
        <v>59.6</v>
      </c>
      <c r="M17" s="20" t="n">
        <v>59.6</v>
      </c>
      <c r="N17" s="20" t="n">
        <v>59.6</v>
      </c>
      <c r="O17" s="20" t="n">
        <v>19.9</v>
      </c>
      <c r="P17" s="20" t="n">
        <v>19.9</v>
      </c>
      <c r="Q17" s="20" t="n">
        <v>19.9</v>
      </c>
      <c r="R17" s="17" t="n">
        <v>328</v>
      </c>
      <c r="S17" s="17" t="n">
        <v>192.3</v>
      </c>
      <c r="T17" s="17" t="n">
        <v>153.6</v>
      </c>
      <c r="U17" s="17" t="n">
        <v>188.2</v>
      </c>
      <c r="V17" s="17" t="n">
        <v>188.2</v>
      </c>
      <c r="W17" s="17" t="n">
        <v>188.2</v>
      </c>
      <c r="X17" s="18" t="n">
        <f aca="false">C17+F17+L17+O17+I17+R17+U17</f>
        <v>9788.7</v>
      </c>
      <c r="Y17" s="18" t="n">
        <f aca="false">D17+G17+M17+P17+J17+S17+V17</f>
        <v>9760.6</v>
      </c>
      <c r="Z17" s="18" t="n">
        <f aca="false">E17+H17+N17+Q17+K17+T17+W17</f>
        <v>9453.4</v>
      </c>
    </row>
    <row r="18" s="19" customFormat="true" ht="18" hidden="false" customHeight="true" outlineLevel="0" collapsed="false">
      <c r="A18" s="14" t="n">
        <v>12</v>
      </c>
      <c r="B18" s="14" t="s">
        <v>23</v>
      </c>
      <c r="C18" s="15" t="n">
        <v>1068</v>
      </c>
      <c r="D18" s="15" t="n">
        <v>1074</v>
      </c>
      <c r="E18" s="15" t="n">
        <v>1079</v>
      </c>
      <c r="F18" s="16" t="n">
        <v>1061.3</v>
      </c>
      <c r="G18" s="16" t="n">
        <v>1061.3</v>
      </c>
      <c r="H18" s="16" t="n">
        <v>978.7</v>
      </c>
      <c r="I18" s="16" t="n">
        <v>57.7</v>
      </c>
      <c r="J18" s="16" t="n">
        <v>55.6</v>
      </c>
      <c r="K18" s="16" t="n">
        <v>53.2</v>
      </c>
      <c r="L18" s="20" t="n">
        <v>14.2</v>
      </c>
      <c r="M18" s="20" t="n">
        <v>14.2</v>
      </c>
      <c r="N18" s="20" t="n">
        <v>14.2</v>
      </c>
      <c r="O18" s="20" t="n">
        <v>4.7</v>
      </c>
      <c r="P18" s="20" t="n">
        <v>4.7</v>
      </c>
      <c r="Q18" s="20" t="n">
        <v>4.7</v>
      </c>
      <c r="R18" s="17" t="n">
        <v>237.7</v>
      </c>
      <c r="S18" s="17" t="n">
        <v>139.4</v>
      </c>
      <c r="T18" s="17" t="n">
        <v>111.3</v>
      </c>
      <c r="U18" s="17" t="n">
        <v>91.8</v>
      </c>
      <c r="V18" s="17" t="n">
        <v>91.8</v>
      </c>
      <c r="W18" s="17" t="n">
        <v>91.8</v>
      </c>
      <c r="X18" s="18" t="n">
        <f aca="false">C18+F18+L18+O18+I18+R18+U18</f>
        <v>2535.4</v>
      </c>
      <c r="Y18" s="18" t="n">
        <f aca="false">D18+G18+M18+P18+J18+S18+V18</f>
        <v>2441</v>
      </c>
      <c r="Z18" s="18" t="n">
        <f aca="false">E18+H18+N18+Q18+K18+T18+W18</f>
        <v>2332.9</v>
      </c>
    </row>
    <row r="19" s="19" customFormat="true" ht="18" hidden="false" customHeight="true" outlineLevel="0" collapsed="false">
      <c r="A19" s="14" t="n">
        <v>13</v>
      </c>
      <c r="B19" s="14" t="s">
        <v>24</v>
      </c>
      <c r="C19" s="15" t="n">
        <v>3027</v>
      </c>
      <c r="D19" s="15" t="n">
        <v>3053</v>
      </c>
      <c r="E19" s="15" t="n">
        <v>3079</v>
      </c>
      <c r="F19" s="16" t="n">
        <v>938.3</v>
      </c>
      <c r="G19" s="16" t="n">
        <v>938.3</v>
      </c>
      <c r="H19" s="16" t="n">
        <v>787.2</v>
      </c>
      <c r="I19" s="16" t="n">
        <v>144.1</v>
      </c>
      <c r="J19" s="16" t="n">
        <v>138.9</v>
      </c>
      <c r="K19" s="16" t="n">
        <v>132.8</v>
      </c>
      <c r="L19" s="20" t="n">
        <v>27.5</v>
      </c>
      <c r="M19" s="20" t="n">
        <v>27.5</v>
      </c>
      <c r="N19" s="20" t="n">
        <v>27.5</v>
      </c>
      <c r="O19" s="20" t="n">
        <v>9.2</v>
      </c>
      <c r="P19" s="20" t="n">
        <v>9.2</v>
      </c>
      <c r="Q19" s="20" t="n">
        <v>9.2</v>
      </c>
      <c r="R19" s="17" t="n">
        <v>297.2</v>
      </c>
      <c r="S19" s="17" t="n">
        <v>174.2</v>
      </c>
      <c r="T19" s="17" t="n">
        <v>139.2</v>
      </c>
      <c r="U19" s="17" t="n">
        <v>1402</v>
      </c>
      <c r="V19" s="17" t="n">
        <v>1402</v>
      </c>
      <c r="W19" s="17" t="n">
        <v>1402</v>
      </c>
      <c r="X19" s="18" t="n">
        <f aca="false">C19+F19+L19+O19+I19+R19+U19</f>
        <v>5845.3</v>
      </c>
      <c r="Y19" s="18" t="n">
        <f aca="false">D19+G19+M19+P19+J19+S19+V19</f>
        <v>5743.1</v>
      </c>
      <c r="Z19" s="18" t="n">
        <f aca="false">E19+H19+N19+Q19+K19+T19+W19</f>
        <v>5576.9</v>
      </c>
    </row>
    <row r="20" s="19" customFormat="true" ht="18.75" hidden="false" customHeight="true" outlineLevel="0" collapsed="false">
      <c r="A20" s="14" t="n">
        <v>14</v>
      </c>
      <c r="B20" s="14" t="s">
        <v>25</v>
      </c>
      <c r="C20" s="15" t="n">
        <v>803</v>
      </c>
      <c r="D20" s="15" t="n">
        <v>811</v>
      </c>
      <c r="E20" s="15" t="n">
        <v>818</v>
      </c>
      <c r="F20" s="16" t="n">
        <v>1066</v>
      </c>
      <c r="G20" s="16" t="n">
        <v>1066</v>
      </c>
      <c r="H20" s="16" t="n">
        <v>991.7</v>
      </c>
      <c r="I20" s="16" t="n">
        <v>57.7</v>
      </c>
      <c r="J20" s="16" t="n">
        <v>55.6</v>
      </c>
      <c r="K20" s="16" t="n">
        <v>53.2</v>
      </c>
      <c r="L20" s="20" t="n">
        <v>12.3</v>
      </c>
      <c r="M20" s="20" t="n">
        <v>12.3</v>
      </c>
      <c r="N20" s="20" t="n">
        <v>12.3</v>
      </c>
      <c r="O20" s="20" t="n">
        <v>4.1</v>
      </c>
      <c r="P20" s="20" t="n">
        <v>4.1</v>
      </c>
      <c r="Q20" s="20" t="n">
        <v>4.1</v>
      </c>
      <c r="R20" s="17" t="n">
        <v>285.2</v>
      </c>
      <c r="S20" s="17" t="n">
        <v>167.2</v>
      </c>
      <c r="T20" s="17" t="n">
        <v>133.5</v>
      </c>
      <c r="U20" s="17" t="n">
        <v>213.9</v>
      </c>
      <c r="V20" s="17" t="n">
        <v>213.9</v>
      </c>
      <c r="W20" s="17" t="n">
        <v>213.9</v>
      </c>
      <c r="X20" s="18" t="n">
        <f aca="false">C20+F20+L20+O20+I20+R20+U20</f>
        <v>2442.2</v>
      </c>
      <c r="Y20" s="18" t="n">
        <f aca="false">D20+G20+M20+P20+J20+S20+V20</f>
        <v>2330.1</v>
      </c>
      <c r="Z20" s="18" t="n">
        <f aca="false">E20+H20+N20+Q20+K20+T20+W20</f>
        <v>2226.7</v>
      </c>
    </row>
    <row r="21" s="19" customFormat="true" ht="20.25" hidden="false" customHeight="true" outlineLevel="0" collapsed="false">
      <c r="A21" s="14" t="n">
        <v>15</v>
      </c>
      <c r="B21" s="14" t="s">
        <v>26</v>
      </c>
      <c r="C21" s="15" t="n">
        <v>1300</v>
      </c>
      <c r="D21" s="15" t="n">
        <v>1307</v>
      </c>
      <c r="E21" s="15" t="n">
        <v>1313</v>
      </c>
      <c r="F21" s="16" t="n">
        <v>544.8</v>
      </c>
      <c r="G21" s="16" t="n">
        <v>544.8</v>
      </c>
      <c r="H21" s="16" t="n">
        <v>485.3</v>
      </c>
      <c r="I21" s="16" t="n">
        <v>57.7</v>
      </c>
      <c r="J21" s="16" t="n">
        <v>55.6</v>
      </c>
      <c r="K21" s="16" t="n">
        <v>53.2</v>
      </c>
      <c r="L21" s="20" t="n">
        <v>9.5</v>
      </c>
      <c r="M21" s="20" t="n">
        <v>9.5</v>
      </c>
      <c r="N21" s="20" t="n">
        <v>9.5</v>
      </c>
      <c r="O21" s="20" t="n">
        <v>3.2</v>
      </c>
      <c r="P21" s="20" t="n">
        <v>3.2</v>
      </c>
      <c r="Q21" s="20" t="n">
        <v>3.2</v>
      </c>
      <c r="R21" s="17" t="n">
        <v>214.9</v>
      </c>
      <c r="S21" s="17" t="n">
        <v>126.1</v>
      </c>
      <c r="T21" s="17" t="n">
        <v>100.6</v>
      </c>
      <c r="U21" s="17" t="n">
        <v>142</v>
      </c>
      <c r="V21" s="17" t="n">
        <v>142</v>
      </c>
      <c r="W21" s="17" t="n">
        <v>142</v>
      </c>
      <c r="X21" s="18" t="n">
        <f aca="false">C21+F21+L21+O21+I21+R21+U21</f>
        <v>2272.1</v>
      </c>
      <c r="Y21" s="18" t="n">
        <f aca="false">D21+G21+M21+P21+J21+S21+V21</f>
        <v>2188.2</v>
      </c>
      <c r="Z21" s="18" t="n">
        <f aca="false">E21+H21+N21+Q21+K21+T21+W21</f>
        <v>2106.8</v>
      </c>
    </row>
    <row r="22" s="23" customFormat="true" ht="21.75" hidden="false" customHeight="true" outlineLevel="0" collapsed="false">
      <c r="A22" s="21"/>
      <c r="B22" s="21" t="s">
        <v>27</v>
      </c>
      <c r="C22" s="22" t="n">
        <f aca="false">C7+C8+C9+C10+C11+C12+C13+C14+C15+C16+C17+C18+C19+C20+C21</f>
        <v>36279</v>
      </c>
      <c r="D22" s="22" t="n">
        <f aca="false">D7+D8+D9+D10+D11+D12+D13+D14+D15+D16+D17+D18+D19+D20+D21</f>
        <v>36853</v>
      </c>
      <c r="E22" s="22" t="n">
        <f aca="false">E7+E8+E9+E10+E11+E12+E13+E14+E15+E16+E17+E18+E19+E20+E21</f>
        <v>37202</v>
      </c>
      <c r="F22" s="22" t="n">
        <f aca="false">F7+F8+F9+F10+F11+F12+F13+F14+F15+F16+F17+F18+F19+F20+F21</f>
        <v>9731.2</v>
      </c>
      <c r="G22" s="22" t="n">
        <f aca="false">G7+G8+G9+G10+G11+G12+G13+G14+G15+G16+G17+G18+G19+G20+G21</f>
        <v>9731.2</v>
      </c>
      <c r="H22" s="22" t="n">
        <f aca="false">H7+H8+H9+H10+H11+H12+H13+H14+H15+H16+H17+H18+H19+H20+H21</f>
        <v>8035.6</v>
      </c>
      <c r="I22" s="22" t="n">
        <f aca="false">I7+I8+I9+I10+I11+I12+I13+I14+I15+I16+I17+I18+I19+I20+I21</f>
        <v>1528.3</v>
      </c>
      <c r="J22" s="22" t="n">
        <f aca="false">J7+J8+J9+J10+J11+J12+J13+J14+J15+J16+J17+J18+J19+J20+J21</f>
        <v>1472.8</v>
      </c>
      <c r="K22" s="22" t="n">
        <f aca="false">K7+K8+K9+K10+K11+K12+K13+K14+K15+K16+K17+K18+K19+K20+K21</f>
        <v>1407.9</v>
      </c>
      <c r="L22" s="22" t="n">
        <f aca="false">L7+L8+L9+L10+L11+L12+L13+L14+L15+L16+L17+L18+L19+L20+L21</f>
        <v>300</v>
      </c>
      <c r="M22" s="22" t="n">
        <f aca="false">M7+M8+M9+M10+M11+M12+M13+M14+M15+M16+M17+M18+M19+M20+M21</f>
        <v>300</v>
      </c>
      <c r="N22" s="22" t="n">
        <f aca="false">N7+N8+N9+N10+N11+N12+N13+N14+N15+N16+N17+N18+N19+N20+N21</f>
        <v>300</v>
      </c>
      <c r="O22" s="22" t="n">
        <f aca="false">O7+O8+O9+O10+O11+O12+O13+O14+O15+O16+O17+O18+O19+O20+O21</f>
        <v>100</v>
      </c>
      <c r="P22" s="22" t="n">
        <f aca="false">P7+P8+P9+P10+P11+P12+P13+P14+P15+P16+P17+P18+P19+P20+P21</f>
        <v>100</v>
      </c>
      <c r="Q22" s="22" t="n">
        <f aca="false">Q7+Q8+Q9+Q10+Q11+Q12+Q13+Q14+Q15+Q16+Q17+Q18+Q19+Q20+Q21</f>
        <v>100</v>
      </c>
      <c r="R22" s="22" t="n">
        <f aca="false">R7+R8+R9+R10+R11+R12+R13+R14+R15+R16+R17+R18+R19+R20+R21</f>
        <v>3602.4</v>
      </c>
      <c r="S22" s="22" t="n">
        <f aca="false">S7+S8+S9+S10+S11+S12+S13+S14+S15+S16+S17+S18+S19+S20+S21</f>
        <v>2112.4</v>
      </c>
      <c r="T22" s="22" t="n">
        <f aca="false">T7+T8+T9+T10+T11+T12+T13+T14+T15+T16+T17+T18+T19+T20+T21</f>
        <v>1687.2</v>
      </c>
      <c r="U22" s="22" t="n">
        <f aca="false">U7+U8+U9+U10+U11+U12+U13+U14+U15+U16+U17+U18+U19+U20+U21</f>
        <v>3811</v>
      </c>
      <c r="V22" s="22" t="n">
        <f aca="false">V7+V8+V9+V10+V11+V12+V13+V14+V15+V16+V17+V18+V19+V20+V21</f>
        <v>3811</v>
      </c>
      <c r="W22" s="22" t="n">
        <f aca="false">W7+W8+W9+W10+W11+W12+W13+W14+W15+W16+W17+W18+W19+W20+W21</f>
        <v>3811</v>
      </c>
      <c r="X22" s="18" t="n">
        <f aca="false">C22+F22+L22+O22+I22+R22+U22</f>
        <v>55351.9</v>
      </c>
      <c r="Y22" s="18" t="n">
        <f aca="false">D22+G22+M22+P22+J22+S22+V22</f>
        <v>54380.4</v>
      </c>
      <c r="Z22" s="18" t="n">
        <f aca="false">E22+H22+N22+Q22+K22+T22+W22</f>
        <v>52543.7</v>
      </c>
    </row>
  </sheetData>
  <mergeCells count="21">
    <mergeCell ref="C2:O2"/>
    <mergeCell ref="A4:A6"/>
    <mergeCell ref="B4:B6"/>
    <mergeCell ref="C4:E4"/>
    <mergeCell ref="F4:H4"/>
    <mergeCell ref="I4:W4"/>
    <mergeCell ref="X4:Z4"/>
    <mergeCell ref="C5:C6"/>
    <mergeCell ref="D5:D6"/>
    <mergeCell ref="E5:E6"/>
    <mergeCell ref="F5:F6"/>
    <mergeCell ref="G5:G6"/>
    <mergeCell ref="H5:H6"/>
    <mergeCell ref="I5:K5"/>
    <mergeCell ref="L5:N5"/>
    <mergeCell ref="O5:Q5"/>
    <mergeCell ref="R5:T5"/>
    <mergeCell ref="U5:W5"/>
    <mergeCell ref="X5:X6"/>
    <mergeCell ref="Y5:Y6"/>
    <mergeCell ref="Z5:Z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3:45Z</dcterms:created>
  <dc:creator>111</dc:creator>
  <dc:description/>
  <dc:language>en-US</dc:language>
  <cp:lastModifiedBy>fin4</cp:lastModifiedBy>
  <cp:lastPrinted>2014-11-11T01:41:53Z</cp:lastPrinted>
  <dcterms:modified xsi:type="dcterms:W3CDTF">2014-12-06T05:35:05Z</dcterms:modified>
  <cp:revision>0</cp:revision>
  <dc:subject/>
  <dc:title/>
</cp:coreProperties>
</file>